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3535"/>
        <c:axId val="4997414"/>
      </c:lineChart>
      <c:catAx>
        <c:axId val="1390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4"/>
        <c:crossesAt val="0"/>
        <c:auto val="1"/>
        <c:lblAlgn val="ctr"/>
        <c:lblOffset val="100"/>
        <c:noMultiLvlLbl val="0"/>
      </c:catAx>
      <c:valAx>
        <c:axId val="49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3577"/>
        <c:axId val="59904379"/>
      </c:lineChart>
      <c:catAx>
        <c:axId val="96743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379"/>
        <c:crossesAt val="0"/>
        <c:auto val="1"/>
        <c:lblAlgn val="ctr"/>
        <c:lblOffset val="100"/>
        <c:noMultiLvlLbl val="0"/>
      </c:catAx>
      <c:valAx>
        <c:axId val="599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09326"/>
        <c:axId val="6337213"/>
      </c:lineChart>
      <c:catAx>
        <c:axId val="5430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13"/>
        <c:crossesAt val="0"/>
        <c:auto val="1"/>
        <c:lblAlgn val="ctr"/>
        <c:lblOffset val="100"/>
        <c:noMultiLvlLbl val="0"/>
      </c:catAx>
      <c:valAx>
        <c:axId val="6337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86512"/>
        <c:axId val="44084314"/>
      </c:scatterChart>
      <c:valAx>
        <c:axId val="8818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314"/>
        <c:crossesAt val="0"/>
        <c:crossBetween val="midCat"/>
      </c:valAx>
      <c:valAx>
        <c:axId val="44084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73208"/>
        <c:axId val="23561206"/>
      </c:scatterChart>
      <c:valAx>
        <c:axId val="8587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06"/>
        <c:crossesAt val="0"/>
        <c:crossBetween val="midCat"/>
      </c:valAx>
      <c:valAx>
        <c:axId val="235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