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49451"/>
        <c:axId val="8734900"/>
      </c:scatterChart>
      <c:valAx>
        <c:axId val="139494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00"/>
        <c:crossesAt val="0"/>
        <c:crossBetween val="midCat"/>
      </c:valAx>
      <c:valAx>
        <c:axId val="8734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7398"/>
        <c:axId val="33219786"/>
      </c:scatterChart>
      <c:valAx>
        <c:axId val="558973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786"/>
        <c:crossesAt val="0"/>
        <c:crossBetween val="midCat"/>
      </c:valAx>
      <c:valAx>
        <c:axId val="33219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68471"/>
        <c:axId val="65212488"/>
      </c:scatterChart>
      <c:valAx>
        <c:axId val="86568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488"/>
        <c:crossesAt val="0"/>
        <c:crossBetween val="midCat"/>
      </c:valAx>
      <c:valAx>
        <c:axId val="6521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78665"/>
        <c:axId val="25437628"/>
      </c:scatterChart>
      <c:valAx>
        <c:axId val="31378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628"/>
        <c:crossesAt val="0"/>
        <c:crossBetween val="midCat"/>
      </c:valAx>
      <c:valAx>
        <c:axId val="25437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8785"/>
        <c:axId val="74852851"/>
      </c:scatterChart>
      <c:valAx>
        <c:axId val="97887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851"/>
        <c:crossesAt val="0"/>
        <c:crossBetween val="midCat"/>
      </c:valAx>
      <c:valAx>
        <c:axId val="7485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46590"/>
        <c:axId val="24263165"/>
      </c:scatterChart>
      <c:valAx>
        <c:axId val="714465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165"/>
        <c:crossesAt val="0"/>
        <c:crossBetween val="midCat"/>
      </c:valAx>
      <c:valAx>
        <c:axId val="2426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24236"/>
        <c:axId val="2533146"/>
      </c:scatterChart>
      <c:valAx>
        <c:axId val="893242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46"/>
        <c:crossesAt val="0"/>
        <c:crossBetween val="midCat"/>
      </c:valAx>
      <c:valAx>
        <c:axId val="253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94493"/>
        <c:axId val="11697287"/>
      </c:scatterChart>
      <c:valAx>
        <c:axId val="253944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87"/>
        <c:crossesAt val="0"/>
        <c:crossBetween val="midCat"/>
      </c:valAx>
      <c:valAx>
        <c:axId val="11697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60454"/>
        <c:axId val="48317064"/>
      </c:scatterChart>
      <c:valAx>
        <c:axId val="441604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064"/>
        <c:crossesAt val="0"/>
        <c:crossBetween val="midCat"/>
      </c:valAx>
      <c:valAx>
        <c:axId val="48317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98007"/>
        <c:axId val="81118290"/>
      </c:scatterChart>
      <c:valAx>
        <c:axId val="543980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290"/>
        <c:crossesAt val="0"/>
        <c:crossBetween val="midCat"/>
      </c:valAx>
      <c:valAx>
        <c:axId val="81118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7743"/>
        <c:axId val="34694411"/>
      </c:scatterChart>
      <c:valAx>
        <c:axId val="8217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411"/>
        <c:crossesAt val="0"/>
        <c:crossBetween val="midCat"/>
      </c:valAx>
      <c:valAx>
        <c:axId val="3469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118379"/>
        <c:axId val="54899601"/>
      </c:scatterChart>
      <c:valAx>
        <c:axId val="45118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601"/>
        <c:crossesAt val="0"/>
        <c:crossBetween val="midCat"/>
      </c:valAx>
      <c:valAx>
        <c:axId val="5489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