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17685"/>
        <c:axId val="21941490"/>
      </c:scatterChart>
      <c:valAx>
        <c:axId val="50176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490"/>
        <c:crossesAt val="0"/>
        <c:crossBetween val="midCat"/>
      </c:valAx>
      <c:valAx>
        <c:axId val="21941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4187"/>
        <c:axId val="3230381"/>
      </c:scatterChart>
      <c:valAx>
        <c:axId val="82241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81"/>
        <c:crossesAt val="0"/>
        <c:crossBetween val="midCat"/>
      </c:valAx>
      <c:valAx>
        <c:axId val="3230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32009"/>
        <c:axId val="69117240"/>
      </c:scatterChart>
      <c:valAx>
        <c:axId val="611320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240"/>
        <c:crossesAt val="0"/>
        <c:crossBetween val="midCat"/>
      </c:valAx>
      <c:valAx>
        <c:axId val="69117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57993"/>
        <c:axId val="19674313"/>
      </c:scatterChart>
      <c:valAx>
        <c:axId val="451579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313"/>
        <c:crossesAt val="0"/>
        <c:crossBetween val="midCat"/>
      </c:valAx>
      <c:valAx>
        <c:axId val="19674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34822"/>
        <c:axId val="65088351"/>
      </c:scatterChart>
      <c:valAx>
        <c:axId val="337348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351"/>
        <c:crossesAt val="0"/>
        <c:crossBetween val="midCat"/>
      </c:valAx>
      <c:valAx>
        <c:axId val="65088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82986"/>
        <c:axId val="90479195"/>
      </c:scatterChart>
      <c:valAx>
        <c:axId val="613829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195"/>
        <c:crossesAt val="0"/>
        <c:crossBetween val="midCat"/>
      </c:valAx>
      <c:valAx>
        <c:axId val="90479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90489"/>
        <c:axId val="9624549"/>
      </c:scatterChart>
      <c:valAx>
        <c:axId val="624904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49"/>
        <c:crossesAt val="0"/>
        <c:crossBetween val="midCat"/>
      </c:valAx>
      <c:valAx>
        <c:axId val="9624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16326"/>
        <c:axId val="54397286"/>
      </c:scatterChart>
      <c:valAx>
        <c:axId val="854163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286"/>
        <c:crossesAt val="0"/>
        <c:crossBetween val="midCat"/>
      </c:valAx>
      <c:valAx>
        <c:axId val="54397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15390"/>
        <c:axId val="97376945"/>
      </c:scatterChart>
      <c:valAx>
        <c:axId val="136153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945"/>
        <c:crossesAt val="0"/>
        <c:crossBetween val="midCat"/>
      </c:valAx>
      <c:valAx>
        <c:axId val="97376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86732"/>
        <c:axId val="22733830"/>
      </c:scatterChart>
      <c:valAx>
        <c:axId val="971867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830"/>
        <c:crossesAt val="0"/>
        <c:crossBetween val="midCat"/>
      </c:valAx>
      <c:valAx>
        <c:axId val="22733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21826"/>
        <c:axId val="18314137"/>
      </c:scatterChart>
      <c:valAx>
        <c:axId val="519218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137"/>
        <c:crossesAt val="0"/>
        <c:crossBetween val="midCat"/>
      </c:valAx>
      <c:valAx>
        <c:axId val="18314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388354"/>
        <c:axId val="92690606"/>
      </c:scatterChart>
      <c:valAx>
        <c:axId val="473883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606"/>
        <c:crossesAt val="0"/>
        <c:crossBetween val="midCat"/>
      </c:valAx>
      <c:valAx>
        <c:axId val="92690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