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60402"/>
        <c:axId val="2842908"/>
      </c:scatterChart>
      <c:valAx>
        <c:axId val="2676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08"/>
        <c:crossesAt val="0"/>
        <c:crossBetween val="midCat"/>
      </c:valAx>
      <c:valAx>
        <c:axId val="284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53977"/>
        <c:axId val="62707999"/>
      </c:scatterChart>
      <c:valAx>
        <c:axId val="6795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999"/>
        <c:crossesAt val="0"/>
        <c:crossBetween val="midCat"/>
      </c:valAx>
      <c:valAx>
        <c:axId val="6270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67357"/>
        <c:axId val="61402550"/>
      </c:scatterChart>
      <c:valAx>
        <c:axId val="6516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550"/>
        <c:crossesAt val="0"/>
        <c:crossBetween val="midCat"/>
      </c:valAx>
      <c:valAx>
        <c:axId val="6140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18408"/>
        <c:axId val="65270156"/>
      </c:scatterChart>
      <c:valAx>
        <c:axId val="4911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156"/>
        <c:crossesAt val="0"/>
        <c:crossBetween val="midCat"/>
      </c:valAx>
      <c:valAx>
        <c:axId val="6527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