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96211"/>
        <c:axId val="44543410"/>
      </c:barChart>
      <c:catAx>
        <c:axId val="9649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410"/>
        <c:auto val="1"/>
        <c:lblAlgn val="ctr"/>
        <c:lblOffset val="100"/>
        <c:noMultiLvlLbl val="0"/>
      </c:catAx>
      <c:valAx>
        <c:axId val="4454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66764"/>
        <c:axId val="87762774"/>
      </c:barChart>
      <c:catAx>
        <c:axId val="4466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774"/>
        <c:auto val="1"/>
        <c:lblAlgn val="ctr"/>
        <c:lblOffset val="100"/>
        <c:noMultiLvlLbl val="0"/>
      </c:catAx>
      <c:valAx>
        <c:axId val="877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91932"/>
        <c:axId val="98848965"/>
      </c:barChart>
      <c:catAx>
        <c:axId val="2929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965"/>
        <c:auto val="1"/>
        <c:lblAlgn val="ctr"/>
        <c:lblOffset val="100"/>
        <c:noMultiLvlLbl val="0"/>
      </c:catAx>
      <c:valAx>
        <c:axId val="9884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62671"/>
        <c:axId val="54229075"/>
      </c:barChart>
      <c:catAx>
        <c:axId val="9606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075"/>
        <c:auto val="1"/>
        <c:lblAlgn val="ctr"/>
        <c:lblOffset val="100"/>
        <c:noMultiLvlLbl val="0"/>
      </c:catAx>
      <c:valAx>
        <c:axId val="5422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15543"/>
        <c:axId val="55032308"/>
      </c:barChart>
      <c:catAx>
        <c:axId val="9041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308"/>
        <c:auto val="1"/>
        <c:lblAlgn val="ctr"/>
        <c:lblOffset val="100"/>
        <c:noMultiLvlLbl val="0"/>
      </c:catAx>
      <c:valAx>
        <c:axId val="5503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33085"/>
        <c:axId val="36446112"/>
      </c:barChart>
      <c:catAx>
        <c:axId val="8093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112"/>
        <c:auto val="1"/>
        <c:lblAlgn val="ctr"/>
        <c:lblOffset val="100"/>
        <c:noMultiLvlLbl val="0"/>
      </c:catAx>
      <c:valAx>
        <c:axId val="364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38269"/>
        <c:axId val="28520637"/>
      </c:barChart>
      <c:catAx>
        <c:axId val="1793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637"/>
        <c:auto val="1"/>
        <c:lblAlgn val="ctr"/>
        <c:lblOffset val="100"/>
        <c:noMultiLvlLbl val="0"/>
      </c:catAx>
      <c:valAx>
        <c:axId val="285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46451"/>
        <c:axId val="6553187"/>
      </c:barChart>
      <c:catAx>
        <c:axId val="5234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87"/>
        <c:auto val="1"/>
        <c:lblAlgn val="ctr"/>
        <c:lblOffset val="100"/>
        <c:noMultiLvlLbl val="0"/>
      </c:catAx>
      <c:valAx>
        <c:axId val="655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78277"/>
        <c:axId val="98380269"/>
      </c:barChart>
      <c:catAx>
        <c:axId val="7517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269"/>
        <c:auto val="1"/>
        <c:lblAlgn val="ctr"/>
        <c:lblOffset val="100"/>
        <c:noMultiLvlLbl val="0"/>
      </c:catAx>
      <c:valAx>
        <c:axId val="9838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33583"/>
        <c:axId val="32616573"/>
      </c:barChart>
      <c:catAx>
        <c:axId val="9793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573"/>
        <c:auto val="1"/>
        <c:lblAlgn val="ctr"/>
        <c:lblOffset val="100"/>
        <c:noMultiLvlLbl val="0"/>
      </c:catAx>
      <c:valAx>
        <c:axId val="3261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85838"/>
        <c:axId val="78519072"/>
      </c:barChart>
      <c:catAx>
        <c:axId val="9778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072"/>
        <c:auto val="1"/>
        <c:lblAlgn val="ctr"/>
        <c:lblOffset val="100"/>
        <c:noMultiLvlLbl val="0"/>
      </c:catAx>
      <c:valAx>
        <c:axId val="7851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54064"/>
        <c:axId val="67526205"/>
      </c:barChart>
      <c:catAx>
        <c:axId val="2045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205"/>
        <c:auto val="1"/>
        <c:lblAlgn val="ctr"/>
        <c:lblOffset val="100"/>
        <c:noMultiLvlLbl val="0"/>
      </c:catAx>
      <c:valAx>
        <c:axId val="675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82984"/>
        <c:axId val="2167442"/>
      </c:barChart>
      <c:catAx>
        <c:axId val="7188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42"/>
        <c:auto val="1"/>
        <c:lblAlgn val="ctr"/>
        <c:lblOffset val="100"/>
        <c:noMultiLvlLbl val="0"/>
      </c:catAx>
      <c:valAx>
        <c:axId val="216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6635"/>
        <c:axId val="8742449"/>
      </c:barChart>
      <c:catAx>
        <c:axId val="734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49"/>
        <c:auto val="1"/>
        <c:lblAlgn val="ctr"/>
        <c:lblOffset val="100"/>
        <c:noMultiLvlLbl val="0"/>
      </c:catAx>
      <c:valAx>
        <c:axId val="874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23686"/>
        <c:axId val="77820751"/>
      </c:barChart>
      <c:catAx>
        <c:axId val="1362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751"/>
        <c:auto val="1"/>
        <c:lblAlgn val="ctr"/>
        <c:lblOffset val="100"/>
        <c:noMultiLvlLbl val="0"/>
      </c:catAx>
      <c:valAx>
        <c:axId val="7782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59557"/>
        <c:axId val="62036158"/>
      </c:barChart>
      <c:catAx>
        <c:axId val="1005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158"/>
        <c:auto val="1"/>
        <c:lblAlgn val="ctr"/>
        <c:lblOffset val="100"/>
        <c:noMultiLvlLbl val="0"/>
      </c:catAx>
      <c:valAx>
        <c:axId val="620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45333"/>
        <c:axId val="33118758"/>
      </c:barChart>
      <c:catAx>
        <c:axId val="9914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758"/>
        <c:auto val="1"/>
        <c:lblAlgn val="ctr"/>
        <c:lblOffset val="100"/>
        <c:noMultiLvlLbl val="0"/>
      </c:catAx>
      <c:valAx>
        <c:axId val="331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98462"/>
        <c:axId val="83813357"/>
      </c:barChart>
      <c:catAx>
        <c:axId val="7909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357"/>
        <c:auto val="1"/>
        <c:lblAlgn val="ctr"/>
        <c:lblOffset val="100"/>
        <c:noMultiLvlLbl val="0"/>
      </c:catAx>
      <c:valAx>
        <c:axId val="838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