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418760"/>
        <c:axId val="8699027"/>
      </c:scatterChart>
      <c:valAx>
        <c:axId val="364187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27"/>
        <c:crossesAt val="0"/>
        <c:crossBetween val="midCat"/>
        <c:majorUnit val="1"/>
      </c:valAx>
      <c:valAx>
        <c:axId val="86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