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6934846"/>
        <c:axId val="88432395"/>
      </c:barChart>
      <c:catAx>
        <c:axId val="169348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2395"/>
        <c:crossesAt val="0"/>
        <c:auto val="1"/>
        <c:lblAlgn val="ctr"/>
        <c:lblOffset val="100"/>
        <c:noMultiLvlLbl val="0"/>
      </c:catAx>
      <c:valAx>
        <c:axId val="884323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484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8095908"/>
        <c:axId val="57683174"/>
      </c:barChart>
      <c:catAx>
        <c:axId val="980959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3174"/>
        <c:crossesAt val="0"/>
        <c:auto val="1"/>
        <c:lblAlgn val="ctr"/>
        <c:lblOffset val="100"/>
        <c:noMultiLvlLbl val="0"/>
      </c:catAx>
      <c:valAx>
        <c:axId val="5768317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59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6541740"/>
        <c:axId val="41310251"/>
      </c:barChart>
      <c:catAx>
        <c:axId val="265417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0251"/>
        <c:crossesAt val="0"/>
        <c:auto val="1"/>
        <c:lblAlgn val="ctr"/>
        <c:lblOffset val="100"/>
        <c:noMultiLvlLbl val="0"/>
      </c:catAx>
      <c:valAx>
        <c:axId val="4131025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17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976170"/>
        <c:axId val="42411492"/>
      </c:barChart>
      <c:catAx>
        <c:axId val="79761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1492"/>
        <c:crossesAt val="0"/>
        <c:auto val="1"/>
        <c:lblAlgn val="ctr"/>
        <c:lblOffset val="100"/>
        <c:noMultiLvlLbl val="0"/>
      </c:catAx>
      <c:valAx>
        <c:axId val="4241149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1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293875"/>
        <c:axId val="30950330"/>
      </c:barChart>
      <c:catAx>
        <c:axId val="42938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0330"/>
        <c:crossesAt val="0"/>
        <c:auto val="1"/>
        <c:lblAlgn val="ctr"/>
        <c:lblOffset val="100"/>
        <c:noMultiLvlLbl val="0"/>
      </c:catAx>
      <c:valAx>
        <c:axId val="3095033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8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7463340"/>
        <c:axId val="18898826"/>
      </c:barChart>
      <c:catAx>
        <c:axId val="674633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8826"/>
        <c:crossesAt val="0"/>
        <c:auto val="1"/>
        <c:lblAlgn val="ctr"/>
        <c:lblOffset val="100"/>
        <c:noMultiLvlLbl val="0"/>
      </c:catAx>
      <c:valAx>
        <c:axId val="1889882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33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6567590"/>
        <c:axId val="80202287"/>
      </c:barChart>
      <c:catAx>
        <c:axId val="865675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2287"/>
        <c:crossesAt val="0"/>
        <c:auto val="1"/>
        <c:lblAlgn val="ctr"/>
        <c:lblOffset val="100"/>
        <c:noMultiLvlLbl val="0"/>
      </c:catAx>
      <c:valAx>
        <c:axId val="8020228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75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9382939"/>
        <c:axId val="91892729"/>
      </c:barChart>
      <c:catAx>
        <c:axId val="493829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2729"/>
        <c:crossesAt val="0"/>
        <c:auto val="1"/>
        <c:lblAlgn val="ctr"/>
        <c:lblOffset val="100"/>
        <c:noMultiLvlLbl val="0"/>
      </c:catAx>
      <c:valAx>
        <c:axId val="9189272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29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