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50277"/>
        <c:axId val="27143143"/>
      </c:barChart>
      <c:catAx>
        <c:axId val="9925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3143"/>
        <c:auto val="1"/>
        <c:lblAlgn val="ctr"/>
        <c:lblOffset val="100"/>
        <c:noMultiLvlLbl val="0"/>
      </c:catAx>
      <c:valAx>
        <c:axId val="2714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115907"/>
        <c:axId val="98752612"/>
      </c:barChart>
      <c:catAx>
        <c:axId val="7511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612"/>
        <c:auto val="1"/>
        <c:lblAlgn val="ctr"/>
        <c:lblOffset val="100"/>
        <c:noMultiLvlLbl val="0"/>
      </c:catAx>
      <c:valAx>
        <c:axId val="9875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07367"/>
        <c:axId val="2531112"/>
      </c:barChart>
      <c:catAx>
        <c:axId val="2600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112"/>
        <c:auto val="1"/>
        <c:lblAlgn val="ctr"/>
        <c:lblOffset val="100"/>
        <c:noMultiLvlLbl val="0"/>
      </c:catAx>
      <c:valAx>
        <c:axId val="253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06943"/>
        <c:axId val="22389187"/>
      </c:barChart>
      <c:catAx>
        <c:axId val="4370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9187"/>
        <c:auto val="1"/>
        <c:lblAlgn val="ctr"/>
        <c:lblOffset val="100"/>
        <c:noMultiLvlLbl val="0"/>
      </c:catAx>
      <c:valAx>
        <c:axId val="2238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45332"/>
        <c:axId val="33186468"/>
      </c:barChart>
      <c:catAx>
        <c:axId val="9244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6468"/>
        <c:auto val="1"/>
        <c:lblAlgn val="ctr"/>
        <c:lblOffset val="100"/>
        <c:noMultiLvlLbl val="0"/>
      </c:catAx>
      <c:valAx>
        <c:axId val="3318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93060"/>
        <c:axId val="16306419"/>
      </c:barChart>
      <c:catAx>
        <c:axId val="9199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6419"/>
        <c:auto val="1"/>
        <c:lblAlgn val="ctr"/>
        <c:lblOffset val="100"/>
        <c:noMultiLvlLbl val="0"/>
      </c:catAx>
      <c:valAx>
        <c:axId val="1630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42169"/>
        <c:axId val="32247374"/>
      </c:barChart>
      <c:catAx>
        <c:axId val="9164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374"/>
        <c:auto val="1"/>
        <c:lblAlgn val="ctr"/>
        <c:lblOffset val="100"/>
        <c:noMultiLvlLbl val="0"/>
      </c:catAx>
      <c:valAx>
        <c:axId val="3224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36662"/>
        <c:axId val="79418394"/>
      </c:barChart>
      <c:catAx>
        <c:axId val="7293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394"/>
        <c:auto val="1"/>
        <c:lblAlgn val="ctr"/>
        <c:lblOffset val="100"/>
        <c:noMultiLvlLbl val="0"/>
      </c:catAx>
      <c:valAx>
        <c:axId val="7941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23701"/>
        <c:axId val="73928283"/>
      </c:barChart>
      <c:catAx>
        <c:axId val="7472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283"/>
        <c:auto val="1"/>
        <c:lblAlgn val="ctr"/>
        <c:lblOffset val="100"/>
        <c:noMultiLvlLbl val="0"/>
      </c:catAx>
      <c:valAx>
        <c:axId val="7392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13408"/>
        <c:axId val="77014866"/>
      </c:barChart>
      <c:catAx>
        <c:axId val="4161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4866"/>
        <c:auto val="1"/>
        <c:lblAlgn val="ctr"/>
        <c:lblOffset val="100"/>
        <c:noMultiLvlLbl val="0"/>
      </c:catAx>
      <c:valAx>
        <c:axId val="7701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32061"/>
        <c:axId val="67089772"/>
      </c:barChart>
      <c:catAx>
        <c:axId val="8813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9772"/>
        <c:auto val="1"/>
        <c:lblAlgn val="ctr"/>
        <c:lblOffset val="100"/>
        <c:noMultiLvlLbl val="0"/>
      </c:catAx>
      <c:valAx>
        <c:axId val="6708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67070"/>
        <c:axId val="73522123"/>
      </c:barChart>
      <c:catAx>
        <c:axId val="4956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123"/>
        <c:auto val="1"/>
        <c:lblAlgn val="ctr"/>
        <c:lblOffset val="100"/>
        <c:noMultiLvlLbl val="0"/>
      </c:catAx>
      <c:valAx>
        <c:axId val="7352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66059"/>
        <c:axId val="27644163"/>
      </c:barChart>
      <c:catAx>
        <c:axId val="2886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163"/>
        <c:auto val="1"/>
        <c:lblAlgn val="ctr"/>
        <c:lblOffset val="100"/>
        <c:noMultiLvlLbl val="0"/>
      </c:catAx>
      <c:valAx>
        <c:axId val="2764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45764"/>
        <c:axId val="80945552"/>
      </c:barChart>
      <c:catAx>
        <c:axId val="6374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5552"/>
        <c:auto val="1"/>
        <c:lblAlgn val="ctr"/>
        <c:lblOffset val="100"/>
        <c:noMultiLvlLbl val="0"/>
      </c:catAx>
      <c:valAx>
        <c:axId val="8094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56321"/>
        <c:axId val="64952765"/>
      </c:barChart>
      <c:catAx>
        <c:axId val="9645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765"/>
        <c:auto val="1"/>
        <c:lblAlgn val="ctr"/>
        <c:lblOffset val="100"/>
        <c:noMultiLvlLbl val="0"/>
      </c:catAx>
      <c:valAx>
        <c:axId val="6495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02580"/>
        <c:axId val="80827464"/>
      </c:barChart>
      <c:catAx>
        <c:axId val="4100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464"/>
        <c:auto val="1"/>
        <c:lblAlgn val="ctr"/>
        <c:lblOffset val="100"/>
        <c:noMultiLvlLbl val="0"/>
      </c:catAx>
      <c:valAx>
        <c:axId val="8082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62006"/>
        <c:axId val="38220949"/>
      </c:barChart>
      <c:catAx>
        <c:axId val="9526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0949"/>
        <c:auto val="1"/>
        <c:lblAlgn val="ctr"/>
        <c:lblOffset val="100"/>
        <c:noMultiLvlLbl val="0"/>
      </c:catAx>
      <c:valAx>
        <c:axId val="3822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884460"/>
        <c:axId val="28140771"/>
      </c:barChart>
      <c:catAx>
        <c:axId val="2588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0771"/>
        <c:auto val="1"/>
        <c:lblAlgn val="ctr"/>
        <c:lblOffset val="100"/>
        <c:noMultiLvlLbl val="0"/>
      </c:catAx>
      <c:valAx>
        <c:axId val="2814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