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11806"/>
        <c:axId val="30585595"/>
      </c:scatterChart>
      <c:valAx>
        <c:axId val="3931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595"/>
        <c:crossesAt val="0"/>
        <c:crossBetween val="midCat"/>
      </c:valAx>
      <c:valAx>
        <c:axId val="3058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6892"/>
        <c:axId val="71761370"/>
      </c:scatterChart>
      <c:valAx>
        <c:axId val="893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370"/>
        <c:crossesAt val="0"/>
        <c:crossBetween val="midCat"/>
      </c:valAx>
      <c:valAx>
        <c:axId val="7176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80767"/>
        <c:axId val="16108628"/>
      </c:scatterChart>
      <c:valAx>
        <c:axId val="9598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628"/>
        <c:crossesAt val="0"/>
        <c:crossBetween val="midCat"/>
      </c:valAx>
      <c:valAx>
        <c:axId val="1610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37388"/>
        <c:axId val="75874651"/>
      </c:scatterChart>
      <c:valAx>
        <c:axId val="7733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651"/>
        <c:crossesAt val="0"/>
        <c:crossBetween val="midCat"/>
      </c:valAx>
      <c:valAx>
        <c:axId val="7587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