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19302"/>
        <c:axId val="76188838"/>
      </c:barChart>
      <c:catAx>
        <c:axId val="9511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838"/>
        <c:auto val="1"/>
        <c:lblAlgn val="ctr"/>
        <c:lblOffset val="100"/>
        <c:noMultiLvlLbl val="0"/>
      </c:catAx>
      <c:valAx>
        <c:axId val="761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42971"/>
        <c:axId val="51633255"/>
      </c:barChart>
      <c:catAx>
        <c:axId val="5444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255"/>
        <c:auto val="1"/>
        <c:lblAlgn val="ctr"/>
        <c:lblOffset val="100"/>
        <c:noMultiLvlLbl val="0"/>
      </c:catAx>
      <c:valAx>
        <c:axId val="5163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15879"/>
        <c:axId val="77792289"/>
      </c:barChart>
      <c:catAx>
        <c:axId val="8931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289"/>
        <c:auto val="1"/>
        <c:lblAlgn val="ctr"/>
        <c:lblOffset val="100"/>
        <c:noMultiLvlLbl val="0"/>
      </c:catAx>
      <c:valAx>
        <c:axId val="777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8526"/>
        <c:axId val="6567413"/>
      </c:barChart>
      <c:catAx>
        <c:axId val="249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13"/>
        <c:auto val="1"/>
        <c:lblAlgn val="ctr"/>
        <c:lblOffset val="100"/>
        <c:noMultiLvlLbl val="0"/>
      </c:catAx>
      <c:valAx>
        <c:axId val="656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11459"/>
        <c:axId val="28365840"/>
      </c:barChart>
      <c:catAx>
        <c:axId val="3261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840"/>
        <c:auto val="1"/>
        <c:lblAlgn val="ctr"/>
        <c:lblOffset val="100"/>
        <c:noMultiLvlLbl val="0"/>
      </c:catAx>
      <c:valAx>
        <c:axId val="283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21514"/>
        <c:axId val="36427822"/>
      </c:barChart>
      <c:catAx>
        <c:axId val="2952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822"/>
        <c:auto val="1"/>
        <c:lblAlgn val="ctr"/>
        <c:lblOffset val="100"/>
        <c:noMultiLvlLbl val="0"/>
      </c:catAx>
      <c:valAx>
        <c:axId val="364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7183"/>
        <c:axId val="81796118"/>
      </c:barChart>
      <c:catAx>
        <c:axId val="8960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118"/>
        <c:auto val="1"/>
        <c:lblAlgn val="ctr"/>
        <c:lblOffset val="100"/>
        <c:noMultiLvlLbl val="0"/>
      </c:catAx>
      <c:valAx>
        <c:axId val="817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43043"/>
        <c:axId val="15999878"/>
      </c:barChart>
      <c:catAx>
        <c:axId val="5834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878"/>
        <c:auto val="1"/>
        <c:lblAlgn val="ctr"/>
        <c:lblOffset val="100"/>
        <c:noMultiLvlLbl val="0"/>
      </c:catAx>
      <c:valAx>
        <c:axId val="1599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06949"/>
        <c:axId val="19083375"/>
      </c:barChart>
      <c:catAx>
        <c:axId val="7430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375"/>
        <c:auto val="1"/>
        <c:lblAlgn val="ctr"/>
        <c:lblOffset val="100"/>
        <c:noMultiLvlLbl val="0"/>
      </c:catAx>
      <c:valAx>
        <c:axId val="190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06645"/>
        <c:axId val="40856806"/>
      </c:barChart>
      <c:catAx>
        <c:axId val="2010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806"/>
        <c:auto val="1"/>
        <c:lblAlgn val="ctr"/>
        <c:lblOffset val="100"/>
        <c:noMultiLvlLbl val="0"/>
      </c:catAx>
      <c:valAx>
        <c:axId val="408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89173"/>
        <c:axId val="97332585"/>
      </c:barChart>
      <c:catAx>
        <c:axId val="4228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585"/>
        <c:auto val="1"/>
        <c:lblAlgn val="ctr"/>
        <c:lblOffset val="100"/>
        <c:noMultiLvlLbl val="0"/>
      </c:catAx>
      <c:valAx>
        <c:axId val="9733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97657"/>
        <c:axId val="79036282"/>
      </c:barChart>
      <c:catAx>
        <c:axId val="2589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282"/>
        <c:auto val="1"/>
        <c:lblAlgn val="ctr"/>
        <c:lblOffset val="100"/>
        <c:noMultiLvlLbl val="0"/>
      </c:catAx>
      <c:valAx>
        <c:axId val="7903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81195"/>
        <c:axId val="20055836"/>
      </c:barChart>
      <c:catAx>
        <c:axId val="4748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836"/>
        <c:auto val="1"/>
        <c:lblAlgn val="ctr"/>
        <c:lblOffset val="100"/>
        <c:noMultiLvlLbl val="0"/>
      </c:catAx>
      <c:valAx>
        <c:axId val="2005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52050"/>
        <c:axId val="62824805"/>
      </c:barChart>
      <c:catAx>
        <c:axId val="8595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805"/>
        <c:auto val="1"/>
        <c:lblAlgn val="ctr"/>
        <c:lblOffset val="100"/>
        <c:noMultiLvlLbl val="0"/>
      </c:catAx>
      <c:valAx>
        <c:axId val="628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81554"/>
        <c:axId val="11020565"/>
      </c:barChart>
      <c:catAx>
        <c:axId val="6348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565"/>
        <c:auto val="1"/>
        <c:lblAlgn val="ctr"/>
        <c:lblOffset val="100"/>
        <c:noMultiLvlLbl val="0"/>
      </c:catAx>
      <c:valAx>
        <c:axId val="1102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88253"/>
        <c:axId val="36634645"/>
      </c:barChart>
      <c:catAx>
        <c:axId val="4288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645"/>
        <c:auto val="1"/>
        <c:lblAlgn val="ctr"/>
        <c:lblOffset val="100"/>
        <c:noMultiLvlLbl val="0"/>
      </c:catAx>
      <c:valAx>
        <c:axId val="3663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18039"/>
        <c:axId val="54848996"/>
      </c:barChart>
      <c:catAx>
        <c:axId val="5481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996"/>
        <c:auto val="1"/>
        <c:lblAlgn val="ctr"/>
        <c:lblOffset val="100"/>
        <c:noMultiLvlLbl val="0"/>
      </c:catAx>
      <c:valAx>
        <c:axId val="548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28220"/>
        <c:axId val="34035329"/>
      </c:barChart>
      <c:catAx>
        <c:axId val="4462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329"/>
        <c:auto val="1"/>
        <c:lblAlgn val="ctr"/>
        <c:lblOffset val="100"/>
        <c:noMultiLvlLbl val="0"/>
      </c:catAx>
      <c:valAx>
        <c:axId val="3403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