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65189"/>
        <c:axId val="19512639"/>
      </c:scatterChart>
      <c:valAx>
        <c:axId val="89651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2639"/>
        <c:crossesAt val="0"/>
        <c:crossBetween val="midCat"/>
      </c:valAx>
      <c:valAx>
        <c:axId val="195126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1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333752"/>
        <c:axId val="55990502"/>
      </c:scatterChart>
      <c:valAx>
        <c:axId val="303337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0502"/>
        <c:crossesAt val="0"/>
        <c:crossBetween val="midCat"/>
      </c:valAx>
      <c:valAx>
        <c:axId val="559905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37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297265"/>
        <c:axId val="69839418"/>
      </c:scatterChart>
      <c:valAx>
        <c:axId val="802972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9418"/>
        <c:crossesAt val="0"/>
        <c:crossBetween val="midCat"/>
      </c:valAx>
      <c:valAx>
        <c:axId val="698394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72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737898"/>
        <c:axId val="20860896"/>
      </c:scatterChart>
      <c:valAx>
        <c:axId val="597378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0896"/>
        <c:crossesAt val="0"/>
        <c:crossBetween val="midCat"/>
      </c:valAx>
      <c:valAx>
        <c:axId val="208608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78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